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44019296"/>
        <c:axId val="54995012"/>
      </c:scatterChart>
      <c:valAx>
        <c:axId val="4401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012"/>
        <c:crossesAt val="0"/>
        <c:crossBetween val="midCat"/>
      </c:valAx>
      <c:valAx>
        <c:axId val="549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84324136"/>
        <c:axId val="30724775"/>
      </c:scatterChart>
      <c:valAx>
        <c:axId val="8432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775"/>
        <c:crossesAt val="0"/>
        <c:crossBetween val="midCat"/>
      </c:valAx>
      <c:valAx>
        <c:axId val="307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